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2" sheetId="1" state="visible" r:id="rId2"/>
  </sheets>
  <definedNames>
    <definedName function="false" hidden="false" localSheetId="0" name="_xlnm.Print_Area" vbProcedure="false">SP13320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2">
  <si>
    <t xml:space="preserve">Board of Directors</t>
  </si>
  <si>
    <t xml:space="preserve">أعضاء مجلس الإدارة </t>
  </si>
  <si>
    <t xml:space="preserve">ZARA INVESTMENTS</t>
  </si>
  <si>
    <t xml:space="preserve">زارة للاستثمار</t>
  </si>
  <si>
    <t xml:space="preserve">Sabeeh Al-Masri/ Chairman</t>
  </si>
  <si>
    <r>
      <rPr>
        <sz val="10"/>
        <rFont val="Noto Sans Devanagari"/>
        <family val="2"/>
      </rPr>
      <t xml:space="preserve">صبيح المص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Ibeahim Abu Al-Rageb/ Vice</t>
  </si>
  <si>
    <r>
      <rPr>
        <sz val="10"/>
        <rFont val="Noto Sans Devanagari"/>
        <family val="2"/>
      </rPr>
      <t xml:space="preserve">ابراهيم ابو الراغ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Jabel Amman 3RD Circle</t>
  </si>
  <si>
    <t xml:space="preserve">جبل عمان - الدوار الثالث .</t>
  </si>
  <si>
    <t xml:space="preserve">العنوان </t>
  </si>
  <si>
    <t xml:space="preserve">Issam Al-Salfiti</t>
  </si>
  <si>
    <t xml:space="preserve">عصام السلفيتي</t>
  </si>
  <si>
    <t xml:space="preserve">Telephone</t>
  </si>
  <si>
    <t xml:space="preserve">(4646781)</t>
  </si>
  <si>
    <t xml:space="preserve">تلفون</t>
  </si>
  <si>
    <t xml:space="preserve">Osama Shasha'a</t>
  </si>
  <si>
    <t xml:space="preserve">اسامة شعشاعة</t>
  </si>
  <si>
    <t xml:space="preserve">P.O.Box</t>
  </si>
  <si>
    <t xml:space="preserve">5315 Amman</t>
  </si>
  <si>
    <t xml:space="preserve">َ5315 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Khaldoun Talhouni</t>
  </si>
  <si>
    <t xml:space="preserve">خلدون التلهوني</t>
  </si>
  <si>
    <t xml:space="preserve">E-Mail</t>
  </si>
  <si>
    <t xml:space="preserve">zara@go.com.jo</t>
  </si>
  <si>
    <t xml:space="preserve">البريد الالكتروني</t>
  </si>
  <si>
    <t xml:space="preserve">Yassen Talhouni</t>
  </si>
  <si>
    <t xml:space="preserve">ياسين التلهوني</t>
  </si>
  <si>
    <t xml:space="preserve">Fax</t>
  </si>
  <si>
    <t xml:space="preserve">(4646782)</t>
  </si>
  <si>
    <t xml:space="preserve">فاكس</t>
  </si>
  <si>
    <t xml:space="preserve">Sharif Shaker Bin Zaid</t>
  </si>
  <si>
    <t xml:space="preserve">الشريف شاكر بن زيد</t>
  </si>
  <si>
    <t xml:space="preserve">No. of Branches</t>
  </si>
  <si>
    <t xml:space="preserve">(-)</t>
  </si>
  <si>
    <t xml:space="preserve">عدد الفروع</t>
  </si>
  <si>
    <t xml:space="preserve">Khalid Al-Masri</t>
  </si>
  <si>
    <t xml:space="preserve">خالد المصري</t>
  </si>
  <si>
    <t xml:space="preserve">Adnan Al-Mufti</t>
  </si>
  <si>
    <t xml:space="preserve">عدنان المفتي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Mohammed Naseef</t>
  </si>
  <si>
    <t xml:space="preserve">محمد ناصيف</t>
  </si>
  <si>
    <t xml:space="preserve">Legal Counselor   </t>
  </si>
  <si>
    <t xml:space="preserve">Zaher Jardaneh</t>
  </si>
  <si>
    <t xml:space="preserve">زاهر جردانة</t>
  </si>
  <si>
    <t xml:space="preserve">المستشار القانوني</t>
  </si>
  <si>
    <t xml:space="preserve">Saleh Odeh</t>
  </si>
  <si>
    <t xml:space="preserve">صالح عودة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Holding &amp; Investment Company</t>
  </si>
  <si>
    <t xml:space="preserve">شركة استثمارية قابضه</t>
  </si>
  <si>
    <t xml:space="preserve">Saleh Al Refai</t>
  </si>
  <si>
    <t xml:space="preserve">صالح الرفاع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7/5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Nafez Saleh Owdeh</t>
  </si>
  <si>
    <t xml:space="preserve">نافذ صالح عودة</t>
  </si>
  <si>
    <t xml:space="preserve">-1</t>
  </si>
  <si>
    <t xml:space="preserve">اردنيون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أسمال الشركة الى (50) مليون دينار عن طريق طرح  (10) مليون سهم  للاكتتاب الخاص عام 1997 </t>
  </si>
  <si>
    <t xml:space="preserve">مجموع الموجودات</t>
  </si>
  <si>
    <t xml:space="preserve">تم زيادة رأسمال الشركة الى (80) مليون سهم/ دينار عن طريق الاكتتاب الخاص عام 1998.</t>
  </si>
  <si>
    <t xml:space="preserve">المطلوبات المتداوله</t>
  </si>
  <si>
    <t xml:space="preserve">Capital increased to JD (50) million through offering (10) million shares for private sub. for 1997</t>
  </si>
  <si>
    <t xml:space="preserve">مطلوبات أخرى</t>
  </si>
  <si>
    <t xml:space="preserve">And Capital increased to JD (80) million through offering for private sub. for 1998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4108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7</v>
      </c>
      <c r="H13" s="33"/>
      <c r="I13" s="33"/>
      <c r="J13" s="33"/>
      <c r="K13" s="33"/>
      <c r="L13" s="33"/>
      <c r="M13" s="33"/>
      <c r="N13" s="33"/>
      <c r="O13" s="45" t="s">
        <v>58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9</v>
      </c>
      <c r="C15" s="49"/>
      <c r="D15" s="35"/>
      <c r="E15" s="50" t="s">
        <v>60</v>
      </c>
      <c r="F15" s="0"/>
      <c r="G15" s="46" t="s">
        <v>61</v>
      </c>
      <c r="H15" s="15"/>
      <c r="I15" s="15"/>
      <c r="J15" s="15"/>
      <c r="K15" s="15"/>
      <c r="L15" s="15"/>
      <c r="M15" s="15"/>
      <c r="N15" s="15"/>
      <c r="O15" s="51" t="s">
        <v>62</v>
      </c>
    </row>
    <row r="16" customFormat="false" ht="14.4" hidden="false" customHeight="false" outlineLevel="0" collapsed="false">
      <c r="B16" s="52" t="s">
        <v>63</v>
      </c>
      <c r="C16" s="0"/>
      <c r="D16" s="11"/>
      <c r="E16" s="12" t="s">
        <v>64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5</v>
      </c>
      <c r="C17" s="35"/>
      <c r="D17" s="33"/>
      <c r="E17" s="53" t="s">
        <v>66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7</v>
      </c>
      <c r="C18" s="24"/>
      <c r="D18" s="55"/>
      <c r="E18" s="56" t="s">
        <v>67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8</v>
      </c>
      <c r="C20" s="59"/>
      <c r="D20" s="59"/>
      <c r="E20" s="59"/>
      <c r="F20" s="59" t="s">
        <v>69</v>
      </c>
      <c r="G20" s="59"/>
      <c r="H20" s="59"/>
      <c r="I20" s="59"/>
      <c r="J20" s="59" t="s">
        <v>70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1</v>
      </c>
      <c r="C21" s="62" t="s">
        <v>72</v>
      </c>
      <c r="D21" s="62" t="s">
        <v>73</v>
      </c>
      <c r="E21" s="62" t="s">
        <v>74</v>
      </c>
      <c r="F21" s="62" t="s">
        <v>71</v>
      </c>
      <c r="G21" s="62" t="s">
        <v>72</v>
      </c>
      <c r="H21" s="62" t="s">
        <v>73</v>
      </c>
      <c r="I21" s="62" t="s">
        <v>74</v>
      </c>
      <c r="J21" s="62" t="s">
        <v>71</v>
      </c>
      <c r="K21" s="62" t="s">
        <v>72</v>
      </c>
      <c r="L21" s="62" t="s">
        <v>73</v>
      </c>
      <c r="M21" s="62" t="s">
        <v>74</v>
      </c>
      <c r="N21" s="63"/>
      <c r="O21" s="64"/>
    </row>
    <row r="22" customFormat="false" ht="14.4" hidden="false" customHeight="false" outlineLevel="0" collapsed="false">
      <c r="B22" s="65" t="s">
        <v>75</v>
      </c>
      <c r="C22" s="66" t="s">
        <v>76</v>
      </c>
      <c r="D22" s="66" t="s">
        <v>77</v>
      </c>
      <c r="E22" s="66" t="s">
        <v>78</v>
      </c>
      <c r="F22" s="65" t="s">
        <v>75</v>
      </c>
      <c r="G22" s="66" t="s">
        <v>76</v>
      </c>
      <c r="H22" s="66" t="s">
        <v>77</v>
      </c>
      <c r="I22" s="66" t="s">
        <v>78</v>
      </c>
      <c r="J22" s="65" t="s">
        <v>75</v>
      </c>
      <c r="K22" s="66" t="s">
        <v>76</v>
      </c>
      <c r="L22" s="66" t="s">
        <v>77</v>
      </c>
      <c r="M22" s="66" t="s">
        <v>78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60.92535</v>
      </c>
      <c r="C23" s="67" t="n">
        <v>0</v>
      </c>
      <c r="D23" s="67" t="n">
        <f aca="false">+H23/F28*100</f>
        <v>19.3662</v>
      </c>
      <c r="E23" s="67" t="n">
        <f aca="false">+I23/F28*100</f>
        <v>41.55915</v>
      </c>
      <c r="F23" s="68" t="n">
        <f aca="false">SUM(G23:I23)</f>
        <v>30462675</v>
      </c>
      <c r="G23" s="68" t="n">
        <v>0</v>
      </c>
      <c r="H23" s="68" t="n">
        <v>9683100</v>
      </c>
      <c r="I23" s="68" t="n">
        <v>20779575</v>
      </c>
      <c r="J23" s="68" t="n">
        <f aca="false">SUM(K23:M23)</f>
        <v>108</v>
      </c>
      <c r="K23" s="68" t="n">
        <v>0</v>
      </c>
      <c r="L23" s="68" t="n">
        <v>6</v>
      </c>
      <c r="M23" s="68" t="n">
        <v>102</v>
      </c>
      <c r="N23" s="69" t="s">
        <v>79</v>
      </c>
      <c r="O23" s="70" t="s">
        <v>80</v>
      </c>
    </row>
    <row r="24" customFormat="false" ht="14.4" hidden="false" customHeight="false" outlineLevel="0" collapsed="false">
      <c r="B24" s="67" t="n">
        <f aca="false">SUM(C24:E24)</f>
        <v>39.03165</v>
      </c>
      <c r="C24" s="67" t="n">
        <f aca="false">+G24/F28*100</f>
        <v>8.534</v>
      </c>
      <c r="D24" s="67" t="n">
        <v>0</v>
      </c>
      <c r="E24" s="67" t="n">
        <f aca="false">+I24/F28*100</f>
        <v>30.49765</v>
      </c>
      <c r="F24" s="68" t="n">
        <f aca="false">SUM(G24:I24)</f>
        <v>19515825</v>
      </c>
      <c r="G24" s="68" t="n">
        <v>4267000</v>
      </c>
      <c r="H24" s="68" t="n">
        <v>0</v>
      </c>
      <c r="I24" s="68" t="n">
        <v>15248825</v>
      </c>
      <c r="J24" s="68" t="n">
        <f aca="false">SUM(K24:M24)</f>
        <v>24</v>
      </c>
      <c r="K24" s="68" t="n">
        <v>5</v>
      </c>
      <c r="L24" s="68" t="n">
        <v>0</v>
      </c>
      <c r="M24" s="68" t="n">
        <v>19</v>
      </c>
      <c r="N24" s="69" t="s">
        <v>81</v>
      </c>
      <c r="O24" s="70" t="s">
        <v>82</v>
      </c>
    </row>
    <row r="25" customFormat="false" ht="14.4" hidden="false" customHeight="false" outlineLevel="0" collapsed="false">
      <c r="B25" s="67" t="n">
        <f aca="false">SUM(C25:E25)</f>
        <v>0.02</v>
      </c>
      <c r="C25" s="67" t="n">
        <v>0</v>
      </c>
      <c r="D25" s="67" t="n">
        <v>0</v>
      </c>
      <c r="E25" s="67" t="n">
        <f aca="false">+I25/F28*100</f>
        <v>0.02</v>
      </c>
      <c r="F25" s="68" t="n">
        <f aca="false">SUM(G25:I25)</f>
        <v>10000</v>
      </c>
      <c r="G25" s="68" t="n">
        <v>0</v>
      </c>
      <c r="H25" s="68" t="n">
        <v>0</v>
      </c>
      <c r="I25" s="68" t="n">
        <v>1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3</v>
      </c>
      <c r="O25" s="70" t="s">
        <v>84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5</v>
      </c>
      <c r="O26" s="70" t="s">
        <v>86</v>
      </c>
    </row>
    <row r="27" customFormat="false" ht="14.4" hidden="false" customHeight="false" outlineLevel="0" collapsed="false">
      <c r="B27" s="67" t="n">
        <f aca="false">SUM(C27:E27)</f>
        <v>0.023</v>
      </c>
      <c r="C27" s="67" t="n">
        <v>0</v>
      </c>
      <c r="D27" s="67" t="n">
        <v>0</v>
      </c>
      <c r="E27" s="67" t="n">
        <f aca="false">+I27/F28*100</f>
        <v>0.023</v>
      </c>
      <c r="F27" s="68" t="n">
        <f aca="false">SUM(G27:I27)</f>
        <v>11500</v>
      </c>
      <c r="G27" s="68" t="n">
        <v>0</v>
      </c>
      <c r="H27" s="68" t="n">
        <v>0</v>
      </c>
      <c r="I27" s="68" t="n">
        <v>11500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87</v>
      </c>
      <c r="O27" s="70" t="s">
        <v>88</v>
      </c>
    </row>
    <row r="28" customFormat="false" ht="14.4" hidden="false" customHeight="false" outlineLevel="0" collapsed="false">
      <c r="B28" s="71" t="n">
        <v>100</v>
      </c>
      <c r="C28" s="71" t="n">
        <f aca="false">SUM(C23:C27)</f>
        <v>8.534</v>
      </c>
      <c r="D28" s="71" t="n">
        <v>19.366</v>
      </c>
      <c r="E28" s="71" t="n">
        <f aca="false">SUM(E23:E27)</f>
        <v>72.0998</v>
      </c>
      <c r="F28" s="72" t="n">
        <v>50000000</v>
      </c>
      <c r="G28" s="72" t="n">
        <f aca="false">SUM(G23:G27)</f>
        <v>4267000</v>
      </c>
      <c r="H28" s="72" t="n">
        <v>9683100</v>
      </c>
      <c r="I28" s="72" t="n">
        <f aca="false">SUM(I23:I27)</f>
        <v>36049900</v>
      </c>
      <c r="J28" s="72" t="n">
        <f aca="false">SUM(J23:J27)</f>
        <v>135</v>
      </c>
      <c r="K28" s="72" t="n">
        <v>5</v>
      </c>
      <c r="L28" s="72" t="n">
        <v>6</v>
      </c>
      <c r="M28" s="72" t="n">
        <v>124</v>
      </c>
      <c r="N28" s="69" t="s">
        <v>75</v>
      </c>
      <c r="O28" s="70" t="s">
        <v>89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0</v>
      </c>
      <c r="C30" s="73"/>
      <c r="D30" s="73"/>
      <c r="E30" s="73"/>
      <c r="F30" s="0"/>
      <c r="G30" s="74" t="s">
        <v>91</v>
      </c>
      <c r="H30" s="75" t="s">
        <v>92</v>
      </c>
      <c r="I30" s="33"/>
      <c r="J30" s="76"/>
      <c r="K30" s="77" t="s">
        <v>93</v>
      </c>
      <c r="L30" s="77"/>
      <c r="M30" s="73" t="s">
        <v>94</v>
      </c>
      <c r="N30" s="73"/>
      <c r="O30" s="78" t="s">
        <v>95</v>
      </c>
    </row>
    <row r="31" customFormat="false" ht="14.4" hidden="false" customHeight="false" outlineLevel="0" collapsed="false">
      <c r="B31" s="79" t="s">
        <v>96</v>
      </c>
      <c r="C31" s="79"/>
      <c r="D31" s="79"/>
      <c r="E31" s="79"/>
      <c r="F31" s="0"/>
      <c r="G31" s="80"/>
      <c r="H31" s="81" t="s">
        <v>97</v>
      </c>
      <c r="I31" s="24"/>
      <c r="J31" s="82"/>
      <c r="K31" s="83" t="s">
        <v>98</v>
      </c>
      <c r="L31" s="83"/>
      <c r="M31" s="84" t="s">
        <v>99</v>
      </c>
      <c r="N31" s="84"/>
      <c r="O31" s="80"/>
      <c r="R31" s="85"/>
    </row>
    <row r="32" customFormat="false" ht="14.4" hidden="false" customHeight="false" outlineLevel="0" collapsed="false">
      <c r="B32" s="86" t="s">
        <v>100</v>
      </c>
      <c r="C32" s="87" t="s">
        <v>101</v>
      </c>
      <c r="D32" s="87" t="s">
        <v>102</v>
      </c>
      <c r="E32" s="88"/>
      <c r="F32" s="0"/>
      <c r="G32" s="89" t="s">
        <v>103</v>
      </c>
      <c r="H32" s="90" t="s">
        <v>104</v>
      </c>
      <c r="I32" s="15"/>
      <c r="J32" s="0"/>
      <c r="K32" s="91" t="n">
        <v>10</v>
      </c>
      <c r="L32" s="91"/>
      <c r="M32" s="92"/>
      <c r="N32" s="93" t="s">
        <v>105</v>
      </c>
      <c r="O32" s="89" t="s">
        <v>106</v>
      </c>
    </row>
    <row r="33" customFormat="false" ht="14.4" hidden="false" customHeight="false" outlineLevel="0" collapsed="false">
      <c r="B33" s="94"/>
      <c r="C33" s="94"/>
      <c r="D33" s="94"/>
      <c r="E33" s="95" t="s">
        <v>107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19</v>
      </c>
      <c r="C34" s="98" t="n">
        <v>7</v>
      </c>
      <c r="D34" s="98" t="n">
        <v>12</v>
      </c>
      <c r="E34" s="99" t="s">
        <v>78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8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s">
        <v>109</v>
      </c>
      <c r="C36" s="98" t="s">
        <v>109</v>
      </c>
      <c r="D36" s="98" t="s">
        <v>109</v>
      </c>
      <c r="E36" s="99" t="s">
        <v>110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1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2</v>
      </c>
      <c r="Z37" s="112" t="s">
        <v>113</v>
      </c>
    </row>
    <row r="38" customFormat="false" ht="21.9" hidden="false" customHeight="true" outlineLevel="0" collapsed="false">
      <c r="P38" s="113" t="n">
        <v>2.145</v>
      </c>
      <c r="Q38" s="113" t="n">
        <v>5.136</v>
      </c>
      <c r="R38" s="114" t="s">
        <v>114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5</v>
      </c>
    </row>
    <row r="39" customFormat="false" ht="21.9" hidden="false" customHeight="true" outlineLevel="0" collapsed="false">
      <c r="P39" s="118" t="n">
        <v>0.001</v>
      </c>
      <c r="Q39" s="113" t="s">
        <v>109</v>
      </c>
      <c r="R39" s="119" t="s">
        <v>116</v>
      </c>
      <c r="S39" s="109"/>
      <c r="T39" s="115" t="n">
        <v>1.52</v>
      </c>
      <c r="U39" s="115" t="n">
        <v>1.3</v>
      </c>
      <c r="V39" s="115" t="n">
        <v>1.55</v>
      </c>
      <c r="W39" s="115" t="n">
        <v>0</v>
      </c>
      <c r="X39" s="115" t="n">
        <v>0</v>
      </c>
      <c r="Y39" s="116"/>
      <c r="Z39" s="117" t="s">
        <v>117</v>
      </c>
    </row>
    <row r="40" customFormat="false" ht="21.9" hidden="false" customHeight="true" outlineLevel="0" collapsed="false">
      <c r="P40" s="113" t="n">
        <v>1984.023</v>
      </c>
      <c r="Q40" s="113" t="s">
        <v>109</v>
      </c>
      <c r="R40" s="119" t="s">
        <v>118</v>
      </c>
      <c r="S40" s="109"/>
      <c r="T40" s="115" t="n">
        <v>1.159</v>
      </c>
      <c r="U40" s="115" t="n">
        <v>1.158</v>
      </c>
      <c r="V40" s="115" t="n">
        <v>1.119</v>
      </c>
      <c r="W40" s="115" t="n">
        <v>1.046</v>
      </c>
      <c r="X40" s="115" t="n">
        <v>0.252</v>
      </c>
      <c r="Y40" s="116"/>
      <c r="Z40" s="117" t="s">
        <v>119</v>
      </c>
    </row>
    <row r="41" customFormat="false" ht="21.9" hidden="false" customHeight="true" outlineLevel="0" collapsed="false">
      <c r="P41" s="113" t="n">
        <v>1.311</v>
      </c>
      <c r="Q41" s="113" t="n">
        <v>1.122</v>
      </c>
      <c r="R41" s="120" t="s">
        <v>120</v>
      </c>
      <c r="S41" s="109"/>
      <c r="T41" s="121" t="n">
        <v>50000000</v>
      </c>
      <c r="U41" s="121" t="n">
        <v>50000000</v>
      </c>
      <c r="V41" s="121" t="n">
        <v>40000000</v>
      </c>
      <c r="W41" s="121" t="n">
        <v>25000000</v>
      </c>
      <c r="X41" s="121" t="n">
        <v>25000000</v>
      </c>
      <c r="Y41" s="116"/>
      <c r="Z41" s="117" t="s">
        <v>121</v>
      </c>
    </row>
    <row r="42" customFormat="false" ht="21.9" hidden="false" customHeight="true" outlineLevel="0" collapsed="false">
      <c r="P42" s="113" t="n">
        <v>0</v>
      </c>
      <c r="Q42" s="113" t="n">
        <v>0</v>
      </c>
      <c r="R42" s="114" t="s">
        <v>122</v>
      </c>
      <c r="S42" s="109"/>
      <c r="T42" s="121" t="n">
        <v>1072600</v>
      </c>
      <c r="U42" s="121" t="n">
        <v>2567750</v>
      </c>
      <c r="V42" s="121" t="n">
        <v>225550</v>
      </c>
      <c r="W42" s="121" t="n">
        <v>0</v>
      </c>
      <c r="X42" s="121" t="n">
        <v>0</v>
      </c>
      <c r="Y42" s="116"/>
      <c r="Z42" s="117" t="s">
        <v>123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24</v>
      </c>
      <c r="S43" s="109"/>
      <c r="T43" s="121" t="n">
        <v>1162359</v>
      </c>
      <c r="U43" s="121" t="n">
        <v>3171366</v>
      </c>
      <c r="V43" s="121" t="n">
        <v>316669</v>
      </c>
      <c r="W43" s="121" t="n">
        <v>0</v>
      </c>
      <c r="X43" s="121" t="n">
        <v>0</v>
      </c>
      <c r="Y43" s="116"/>
      <c r="Z43" s="124" t="s">
        <v>125</v>
      </c>
    </row>
    <row r="44" customFormat="false" ht="21.9" hidden="false" customHeight="true" outlineLevel="0" collapsed="false">
      <c r="P44" s="113" t="s">
        <v>109</v>
      </c>
      <c r="Q44" s="113" t="s">
        <v>109</v>
      </c>
      <c r="R44" s="125" t="s">
        <v>126</v>
      </c>
      <c r="S44" s="109"/>
      <c r="T44" s="121" t="n">
        <v>92</v>
      </c>
      <c r="U44" s="121" t="n">
        <v>245</v>
      </c>
      <c r="V44" s="121" t="n">
        <v>74</v>
      </c>
      <c r="W44" s="121" t="n">
        <v>0</v>
      </c>
      <c r="X44" s="121" t="n">
        <v>0</v>
      </c>
      <c r="Y44" s="116"/>
      <c r="Z44" s="117" t="s">
        <v>127</v>
      </c>
    </row>
    <row r="45" customFormat="false" ht="21.9" hidden="false" customHeight="true" outlineLevel="0" collapsed="false">
      <c r="P45" s="113" t="n">
        <v>0.024</v>
      </c>
      <c r="Q45" s="113" t="s">
        <v>109</v>
      </c>
      <c r="R45" s="114" t="s">
        <v>128</v>
      </c>
      <c r="S45" s="109"/>
      <c r="T45" s="121" t="n">
        <v>76000000</v>
      </c>
      <c r="U45" s="121" t="n">
        <v>65000000</v>
      </c>
      <c r="V45" s="121" t="n">
        <v>62000000</v>
      </c>
      <c r="W45" s="121" t="n">
        <v>0</v>
      </c>
      <c r="X45" s="121" t="n">
        <v>0</v>
      </c>
      <c r="Y45" s="126"/>
      <c r="Z45" s="117" t="s">
        <v>129</v>
      </c>
    </row>
    <row r="46" customFormat="false" ht="21.9" hidden="false" customHeight="true" outlineLevel="0" collapsed="false">
      <c r="P46" s="113" t="n">
        <v>0.066</v>
      </c>
      <c r="Q46" s="113" t="s">
        <v>109</v>
      </c>
      <c r="R46" s="114" t="s">
        <v>130</v>
      </c>
      <c r="S46" s="109"/>
      <c r="T46" s="127" t="s">
        <v>131</v>
      </c>
      <c r="U46" s="109"/>
      <c r="V46" s="109"/>
      <c r="W46" s="109"/>
      <c r="X46" s="109"/>
      <c r="Y46" s="109"/>
      <c r="Z46" s="112" t="s">
        <v>132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33</v>
      </c>
      <c r="S47" s="109"/>
      <c r="T47" s="121" t="n">
        <v>50000000</v>
      </c>
      <c r="U47" s="121" t="n">
        <v>50000000</v>
      </c>
      <c r="V47" s="121" t="n">
        <v>40000000</v>
      </c>
      <c r="W47" s="121" t="n">
        <v>25000000</v>
      </c>
      <c r="X47" s="121" t="n">
        <v>25000000</v>
      </c>
      <c r="Y47" s="130"/>
      <c r="Z47" s="117" t="s">
        <v>134</v>
      </c>
    </row>
    <row r="48" customFormat="false" ht="21.9" hidden="false" customHeight="true" outlineLevel="0" collapsed="false">
      <c r="P48" s="122" t="n">
        <v>0.077</v>
      </c>
      <c r="Q48" s="122" t="s">
        <v>109</v>
      </c>
      <c r="R48" s="123" t="s">
        <v>135</v>
      </c>
      <c r="S48" s="109"/>
      <c r="T48" s="121" t="n">
        <v>50000000</v>
      </c>
      <c r="U48" s="121" t="n">
        <v>50000000</v>
      </c>
      <c r="V48" s="121" t="n">
        <v>40000000</v>
      </c>
      <c r="W48" s="121" t="n">
        <v>25000000</v>
      </c>
      <c r="X48" s="121" t="n">
        <v>25000000</v>
      </c>
      <c r="Y48" s="130"/>
      <c r="Z48" s="117" t="s">
        <v>136</v>
      </c>
    </row>
    <row r="49" customFormat="false" ht="21.9" hidden="false" customHeight="true" outlineLevel="0" collapsed="false">
      <c r="P49" s="113" t="n">
        <v>35.761</v>
      </c>
      <c r="Q49" s="113" t="n">
        <v>53.011</v>
      </c>
      <c r="R49" s="114" t="s">
        <v>137</v>
      </c>
      <c r="S49" s="109"/>
      <c r="T49" s="121" t="n">
        <v>50000000</v>
      </c>
      <c r="U49" s="121" t="n">
        <v>50000000</v>
      </c>
      <c r="V49" s="121" t="n">
        <v>39267575</v>
      </c>
      <c r="W49" s="121" t="n">
        <v>24849970</v>
      </c>
      <c r="X49" s="121" t="n">
        <v>6250000</v>
      </c>
      <c r="Y49" s="130"/>
      <c r="Z49" s="117" t="s">
        <v>138</v>
      </c>
    </row>
    <row r="50" customFormat="false" ht="21.9" hidden="false" customHeight="true" outlineLevel="0" collapsed="false">
      <c r="P50" s="122" t="n">
        <v>254.239</v>
      </c>
      <c r="Q50" s="122" t="n">
        <v>167.86</v>
      </c>
      <c r="R50" s="131" t="s">
        <v>139</v>
      </c>
      <c r="S50" s="109"/>
      <c r="T50" s="132" t="n">
        <v>6594748</v>
      </c>
      <c r="U50" s="132" t="n">
        <v>6590917</v>
      </c>
      <c r="V50" s="132" t="n">
        <v>3907810</v>
      </c>
      <c r="W50" s="132" t="n">
        <v>133710</v>
      </c>
      <c r="X50" s="132" t="n">
        <v>4630</v>
      </c>
      <c r="Y50" s="130"/>
      <c r="Z50" s="117" t="s">
        <v>140</v>
      </c>
    </row>
    <row r="51" customFormat="false" ht="21.9" hidden="false" customHeight="true" outlineLevel="0" collapsed="false">
      <c r="P51" s="113" t="n">
        <v>11.328</v>
      </c>
      <c r="Q51" s="113" t="n">
        <v>8.663</v>
      </c>
      <c r="R51" s="133" t="s">
        <v>141</v>
      </c>
      <c r="S51" s="109"/>
      <c r="T51" s="132" t="n">
        <v>689496</v>
      </c>
      <c r="U51" s="132" t="n">
        <v>681835</v>
      </c>
      <c r="V51" s="132" t="n">
        <v>681835</v>
      </c>
      <c r="W51" s="132" t="n">
        <v>267421</v>
      </c>
      <c r="X51" s="132" t="n">
        <v>9260</v>
      </c>
      <c r="Y51" s="134"/>
      <c r="Z51" s="135" t="s">
        <v>142</v>
      </c>
    </row>
    <row r="52" customFormat="false" ht="21.9" hidden="false" customHeight="true" outlineLevel="0" collapsed="false">
      <c r="P52" s="122" t="n">
        <v>64.239</v>
      </c>
      <c r="Q52" s="122" t="n">
        <v>46.989</v>
      </c>
      <c r="R52" s="136" t="s">
        <v>143</v>
      </c>
      <c r="S52" s="109"/>
      <c r="T52" s="132" t="n">
        <v>674300</v>
      </c>
      <c r="U52" s="132" t="n">
        <v>647486</v>
      </c>
      <c r="V52" s="132" t="n">
        <v>897401</v>
      </c>
      <c r="W52" s="132" t="n">
        <v>909229</v>
      </c>
      <c r="X52" s="132" t="n">
        <v>31482</v>
      </c>
      <c r="Y52" s="137"/>
      <c r="Z52" s="117" t="s">
        <v>144</v>
      </c>
    </row>
    <row r="53" customFormat="false" ht="21.9" hidden="false" customHeight="true" outlineLevel="0" collapsed="false">
      <c r="P53" s="113" t="n">
        <v>179.635</v>
      </c>
      <c r="Q53" s="113" t="n">
        <v>88.639</v>
      </c>
      <c r="R53" s="138" t="s">
        <v>145</v>
      </c>
      <c r="S53" s="109"/>
      <c r="T53" s="132" t="n">
        <v>57958544</v>
      </c>
      <c r="U53" s="132" t="n">
        <v>57920238</v>
      </c>
      <c r="V53" s="132" t="n">
        <v>44754621</v>
      </c>
      <c r="W53" s="132" t="n">
        <v>26160330</v>
      </c>
      <c r="X53" s="132" t="n">
        <v>6295372</v>
      </c>
      <c r="Y53" s="139"/>
      <c r="Z53" s="117" t="s">
        <v>146</v>
      </c>
    </row>
    <row r="54" customFormat="false" ht="21.9" hidden="false" customHeight="true" outlineLevel="0" collapsed="false">
      <c r="P54" s="113" t="n">
        <v>31.678</v>
      </c>
      <c r="Q54" s="113" t="n">
        <v>16.341</v>
      </c>
      <c r="R54" s="140" t="s">
        <v>147</v>
      </c>
      <c r="S54" s="109"/>
      <c r="T54" s="111" t="s">
        <v>148</v>
      </c>
      <c r="U54" s="109"/>
      <c r="V54" s="109"/>
      <c r="W54" s="109"/>
      <c r="X54" s="109"/>
      <c r="Y54" s="109"/>
      <c r="Z54" s="112" t="s">
        <v>149</v>
      </c>
    </row>
    <row r="55" customFormat="false" ht="21.9" hidden="false" customHeight="true" outlineLevel="0" collapsed="false">
      <c r="P55" s="113" t="n">
        <v>90.393</v>
      </c>
      <c r="Q55" s="113" t="n">
        <v>22.144</v>
      </c>
      <c r="R55" s="140" t="s">
        <v>150</v>
      </c>
      <c r="S55" s="109"/>
      <c r="T55" s="132" t="n">
        <v>147353445</v>
      </c>
      <c r="U55" s="132" t="n">
        <v>97225027</v>
      </c>
      <c r="V55" s="132" t="n">
        <v>60531886</v>
      </c>
      <c r="W55" s="132" t="n">
        <v>22425508</v>
      </c>
      <c r="X55" s="132" t="n">
        <v>144696</v>
      </c>
      <c r="Y55" s="141"/>
      <c r="Z55" s="142" t="s">
        <v>151</v>
      </c>
    </row>
    <row r="56" customFormat="false" ht="21.9" hidden="false" customHeight="true" outlineLevel="0" collapsed="false">
      <c r="P56" s="113" t="n">
        <v>7.986</v>
      </c>
      <c r="Q56" s="113" t="n">
        <v>11.665</v>
      </c>
      <c r="R56" s="133" t="s">
        <v>152</v>
      </c>
      <c r="S56" s="109"/>
      <c r="T56" s="132" t="n">
        <v>10386149</v>
      </c>
      <c r="U56" s="132" t="n">
        <v>9393307</v>
      </c>
      <c r="V56" s="132" t="n">
        <v>21884530</v>
      </c>
      <c r="W56" s="132" t="n">
        <v>12795176</v>
      </c>
      <c r="X56" s="132" t="n">
        <v>1264327</v>
      </c>
      <c r="Y56" s="141"/>
      <c r="Z56" s="142" t="s">
        <v>153</v>
      </c>
    </row>
    <row r="57" customFormat="false" ht="21.9" hidden="false" customHeight="true" outlineLevel="0" collapsed="false">
      <c r="P57" s="113" t="n">
        <v>0.566</v>
      </c>
      <c r="Q57" s="113" t="n">
        <v>0.992</v>
      </c>
      <c r="R57" s="133" t="s">
        <v>154</v>
      </c>
      <c r="S57" s="143"/>
      <c r="T57" s="132" t="n">
        <v>2154393</v>
      </c>
      <c r="U57" s="132" t="n">
        <v>2685880</v>
      </c>
      <c r="V57" s="132" t="n">
        <v>5985948</v>
      </c>
      <c r="W57" s="132" t="n">
        <v>545260</v>
      </c>
      <c r="X57" s="132" t="n">
        <v>2381</v>
      </c>
      <c r="Y57" s="141"/>
      <c r="Z57" s="124" t="s">
        <v>155</v>
      </c>
    </row>
    <row r="58" customFormat="false" ht="21.9" hidden="false" customHeight="true" outlineLevel="0" collapsed="false">
      <c r="P58" s="132" t="n">
        <v>-7974050</v>
      </c>
      <c r="Q58" s="132" t="n">
        <v>-71637</v>
      </c>
      <c r="R58" s="119" t="s">
        <v>156</v>
      </c>
      <c r="S58" s="109"/>
      <c r="T58" s="132" t="n">
        <v>4332910</v>
      </c>
      <c r="U58" s="132" t="n">
        <v>2642036</v>
      </c>
      <c r="V58" s="132" t="n">
        <v>2823805</v>
      </c>
      <c r="W58" s="132" t="n">
        <v>894300</v>
      </c>
      <c r="X58" s="132" t="n">
        <v>4899891</v>
      </c>
      <c r="Y58" s="141"/>
      <c r="Z58" s="117" t="s">
        <v>157</v>
      </c>
    </row>
    <row r="59" customFormat="false" ht="21.9" hidden="false" customHeight="true" outlineLevel="0" collapsed="false">
      <c r="P59" s="109"/>
      <c r="Q59" s="109"/>
      <c r="R59" s="144" t="s">
        <v>158</v>
      </c>
      <c r="S59" s="109"/>
      <c r="T59" s="132" t="n">
        <v>162072504</v>
      </c>
      <c r="U59" s="132" t="n">
        <v>109260370</v>
      </c>
      <c r="V59" s="132" t="n">
        <v>85240221</v>
      </c>
      <c r="W59" s="132" t="n">
        <v>36114984</v>
      </c>
      <c r="X59" s="132" t="n">
        <v>6308914</v>
      </c>
      <c r="Y59" s="141"/>
      <c r="Z59" s="117" t="s">
        <v>159</v>
      </c>
    </row>
    <row r="60" customFormat="false" ht="21.9" hidden="false" customHeight="true" outlineLevel="0" collapsed="false">
      <c r="R60" s="145" t="s">
        <v>160</v>
      </c>
      <c r="S60" s="109"/>
      <c r="T60" s="132" t="n">
        <v>18360199</v>
      </c>
      <c r="U60" s="132" t="n">
        <v>9464944</v>
      </c>
      <c r="V60" s="132" t="n">
        <v>15717566</v>
      </c>
      <c r="W60" s="132" t="n">
        <v>5259354</v>
      </c>
      <c r="X60" s="132" t="n">
        <v>13542</v>
      </c>
      <c r="Y60" s="146"/>
      <c r="Z60" s="147" t="s">
        <v>161</v>
      </c>
    </row>
    <row r="61" customFormat="false" ht="21.9" hidden="false" customHeight="true" outlineLevel="0" collapsed="false">
      <c r="P61" s="145" t="s">
        <v>162</v>
      </c>
      <c r="S61" s="109"/>
      <c r="T61" s="132" t="n">
        <v>33363170</v>
      </c>
      <c r="U61" s="132" t="n">
        <v>29049541</v>
      </c>
      <c r="V61" s="132" t="n">
        <v>16338488</v>
      </c>
      <c r="W61" s="132" t="n">
        <v>3612000</v>
      </c>
      <c r="X61" s="132" t="n">
        <v>0</v>
      </c>
      <c r="Y61" s="148"/>
      <c r="Z61" s="147" t="s">
        <v>163</v>
      </c>
    </row>
    <row r="62" customFormat="false" ht="21.9" hidden="false" customHeight="true" outlineLevel="0" collapsed="false">
      <c r="P62" s="145" t="s">
        <v>164</v>
      </c>
      <c r="S62" s="109"/>
      <c r="T62" s="132" t="n">
        <v>52390591</v>
      </c>
      <c r="U62" s="132" t="n">
        <v>12825647</v>
      </c>
      <c r="V62" s="132" t="n">
        <v>8429546</v>
      </c>
      <c r="W62" s="132" t="n">
        <v>1083300</v>
      </c>
      <c r="X62" s="132" t="n">
        <v>0</v>
      </c>
      <c r="Y62" s="139"/>
      <c r="Z62" s="117" t="s">
        <v>165</v>
      </c>
    </row>
    <row r="63" customFormat="false" ht="21.9" hidden="false" customHeight="true" outlineLevel="0" collapsed="false">
      <c r="S63" s="109"/>
      <c r="T63" s="132" t="n">
        <v>104113960</v>
      </c>
      <c r="U63" s="132" t="n">
        <v>51340132</v>
      </c>
      <c r="V63" s="132" t="n">
        <v>40485600</v>
      </c>
      <c r="W63" s="132" t="n">
        <v>9954654</v>
      </c>
      <c r="X63" s="132" t="n">
        <v>13542</v>
      </c>
      <c r="Y63" s="149"/>
      <c r="Z63" s="147" t="s">
        <v>166</v>
      </c>
    </row>
    <row r="64" customFormat="false" ht="21.9" hidden="false" customHeight="true" outlineLevel="0" collapsed="false">
      <c r="S64" s="109"/>
      <c r="T64" s="132" t="n">
        <v>162072504</v>
      </c>
      <c r="U64" s="132" t="n">
        <v>109260370</v>
      </c>
      <c r="V64" s="132" t="n">
        <v>85240221</v>
      </c>
      <c r="W64" s="132" t="n">
        <v>36114984</v>
      </c>
      <c r="X64" s="132" t="n">
        <v>6308914</v>
      </c>
      <c r="Y64" s="149"/>
      <c r="Z64" s="150" t="s">
        <v>167</v>
      </c>
    </row>
    <row r="65" customFormat="false" ht="21.9" hidden="false" customHeight="true" outlineLevel="0" collapsed="false">
      <c r="S65" s="109"/>
      <c r="T65" s="132" t="n">
        <v>12943338</v>
      </c>
      <c r="U65" s="132" t="n">
        <v>12745067</v>
      </c>
      <c r="V65" s="132" t="n">
        <v>5911667</v>
      </c>
      <c r="W65" s="132" t="n">
        <v>1385233</v>
      </c>
      <c r="X65" s="132" t="n">
        <v>99674</v>
      </c>
      <c r="Y65" s="151"/>
      <c r="Z65" s="147" t="s">
        <v>168</v>
      </c>
    </row>
    <row r="66" customFormat="false" ht="21.9" hidden="false" customHeight="true" outlineLevel="0" collapsed="false">
      <c r="T66" s="132" t="n">
        <v>38306</v>
      </c>
      <c r="U66" s="132" t="n">
        <v>-249915</v>
      </c>
      <c r="V66" s="132" t="n">
        <v>1221795</v>
      </c>
      <c r="W66" s="132" t="n">
        <v>1290804</v>
      </c>
      <c r="X66" s="132" t="n">
        <v>46298</v>
      </c>
      <c r="Y66" s="152"/>
      <c r="Z66" s="147" t="s">
        <v>169</v>
      </c>
    </row>
    <row r="67" customFormat="false" ht="21.9" hidden="false" customHeight="true" outlineLevel="0" collapsed="false">
      <c r="T67" s="132" t="n">
        <v>38306</v>
      </c>
      <c r="U67" s="132" t="n">
        <v>-249915</v>
      </c>
      <c r="V67" s="132" t="n">
        <v>609793</v>
      </c>
      <c r="W67" s="132" t="n">
        <v>1264988</v>
      </c>
      <c r="X67" s="132" t="n">
        <v>45372</v>
      </c>
      <c r="Y67" s="152"/>
      <c r="Z67" s="147" t="s">
        <v>170</v>
      </c>
    </row>
    <row r="68" customFormat="false" ht="21.9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152"/>
      <c r="Z68" s="147" t="s">
        <v>171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08:44:12Z</cp:lastPrinted>
  <dcterms:modified xsi:type="dcterms:W3CDTF">2000-03-27T11:42:08Z</dcterms:modified>
  <cp:revision>0</cp:revision>
  <dc:subject/>
  <dc:title/>
</cp:coreProperties>
</file>